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46806"/>
        <c:axId val="81533139"/>
      </c:barChart>
      <c:catAx>
        <c:axId val="397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139"/>
        <c:auto val="1"/>
        <c:lblAlgn val="ctr"/>
        <c:lblOffset val="100"/>
        <c:noMultiLvlLbl val="0"/>
      </c:catAx>
      <c:valAx>
        <c:axId val="815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24089"/>
        <c:axId val="55970683"/>
      </c:barChart>
      <c:catAx>
        <c:axId val="989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683"/>
        <c:auto val="1"/>
        <c:lblAlgn val="ctr"/>
        <c:lblOffset val="100"/>
        <c:noMultiLvlLbl val="0"/>
      </c:catAx>
      <c:valAx>
        <c:axId val="559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02296"/>
        <c:axId val="43228097"/>
      </c:barChart>
      <c:catAx>
        <c:axId val="8600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097"/>
        <c:auto val="1"/>
        <c:lblAlgn val="ctr"/>
        <c:lblOffset val="100"/>
        <c:noMultiLvlLbl val="0"/>
      </c:catAx>
      <c:valAx>
        <c:axId val="432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16702"/>
        <c:axId val="15891876"/>
      </c:barChart>
      <c:catAx>
        <c:axId val="4281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876"/>
        <c:auto val="1"/>
        <c:lblAlgn val="ctr"/>
        <c:lblOffset val="100"/>
        <c:noMultiLvlLbl val="0"/>
      </c:catAx>
      <c:valAx>
        <c:axId val="1589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06372"/>
        <c:axId val="45247797"/>
      </c:barChart>
      <c:catAx>
        <c:axId val="569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797"/>
        <c:auto val="1"/>
        <c:lblAlgn val="ctr"/>
        <c:lblOffset val="100"/>
        <c:noMultiLvlLbl val="0"/>
      </c:catAx>
      <c:valAx>
        <c:axId val="452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70090"/>
        <c:axId val="9443876"/>
      </c:barChart>
      <c:catAx>
        <c:axId val="8577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76"/>
        <c:auto val="1"/>
        <c:lblAlgn val="ctr"/>
        <c:lblOffset val="100"/>
        <c:noMultiLvlLbl val="0"/>
      </c:catAx>
      <c:valAx>
        <c:axId val="944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7529"/>
        <c:axId val="83464155"/>
      </c:barChart>
      <c:catAx>
        <c:axId val="2680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155"/>
        <c:auto val="1"/>
        <c:lblAlgn val="ctr"/>
        <c:lblOffset val="100"/>
        <c:noMultiLvlLbl val="0"/>
      </c:catAx>
      <c:valAx>
        <c:axId val="834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32734"/>
        <c:axId val="57186347"/>
      </c:barChart>
      <c:catAx>
        <c:axId val="934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347"/>
        <c:auto val="1"/>
        <c:lblAlgn val="ctr"/>
        <c:lblOffset val="100"/>
        <c:noMultiLvlLbl val="0"/>
      </c:catAx>
      <c:valAx>
        <c:axId val="571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44576"/>
        <c:axId val="27315298"/>
      </c:barChart>
      <c:catAx>
        <c:axId val="5934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298"/>
        <c:auto val="1"/>
        <c:lblAlgn val="ctr"/>
        <c:lblOffset val="100"/>
        <c:noMultiLvlLbl val="0"/>
      </c:catAx>
      <c:valAx>
        <c:axId val="273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5362"/>
        <c:axId val="54414416"/>
      </c:barChart>
      <c:catAx>
        <c:axId val="551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416"/>
        <c:auto val="1"/>
        <c:lblAlgn val="ctr"/>
        <c:lblOffset val="100"/>
        <c:noMultiLvlLbl val="0"/>
      </c:catAx>
      <c:valAx>
        <c:axId val="544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55876"/>
        <c:axId val="79757686"/>
      </c:barChart>
      <c:catAx>
        <c:axId val="3265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686"/>
        <c:auto val="1"/>
        <c:lblAlgn val="ctr"/>
        <c:lblOffset val="100"/>
        <c:noMultiLvlLbl val="0"/>
      </c:catAx>
      <c:valAx>
        <c:axId val="797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6657"/>
        <c:axId val="63400266"/>
      </c:barChart>
      <c:catAx>
        <c:axId val="2774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266"/>
        <c:auto val="1"/>
        <c:lblAlgn val="ctr"/>
        <c:lblOffset val="100"/>
        <c:noMultiLvlLbl val="0"/>
      </c:catAx>
      <c:valAx>
        <c:axId val="634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71854"/>
        <c:axId val="33084962"/>
      </c:barChart>
      <c:catAx>
        <c:axId val="9847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962"/>
        <c:auto val="1"/>
        <c:lblAlgn val="ctr"/>
        <c:lblOffset val="100"/>
        <c:noMultiLvlLbl val="0"/>
      </c:catAx>
      <c:valAx>
        <c:axId val="330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37039"/>
        <c:axId val="86083666"/>
      </c:barChart>
      <c:catAx>
        <c:axId val="310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666"/>
        <c:auto val="1"/>
        <c:lblAlgn val="ctr"/>
        <c:lblOffset val="100"/>
        <c:noMultiLvlLbl val="0"/>
      </c:catAx>
      <c:valAx>
        <c:axId val="860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05399"/>
        <c:axId val="52991898"/>
      </c:barChart>
      <c:catAx>
        <c:axId val="7860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898"/>
        <c:auto val="1"/>
        <c:lblAlgn val="ctr"/>
        <c:lblOffset val="100"/>
        <c:noMultiLvlLbl val="0"/>
      </c:catAx>
      <c:valAx>
        <c:axId val="5299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36200"/>
        <c:axId val="74919210"/>
      </c:barChart>
      <c:catAx>
        <c:axId val="6083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210"/>
        <c:auto val="1"/>
        <c:lblAlgn val="ctr"/>
        <c:lblOffset val="100"/>
        <c:noMultiLvlLbl val="0"/>
      </c:catAx>
      <c:valAx>
        <c:axId val="749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03037"/>
        <c:axId val="97012957"/>
      </c:barChart>
      <c:catAx>
        <c:axId val="7150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957"/>
        <c:auto val="1"/>
        <c:lblAlgn val="ctr"/>
        <c:lblOffset val="100"/>
        <c:noMultiLvlLbl val="0"/>
      </c:catAx>
      <c:valAx>
        <c:axId val="970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074"/>
        <c:axId val="55766818"/>
      </c:barChart>
      <c:catAx>
        <c:axId val="3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818"/>
        <c:auto val="1"/>
        <c:lblAlgn val="ctr"/>
        <c:lblOffset val="100"/>
        <c:noMultiLvlLbl val="0"/>
      </c:catAx>
      <c:valAx>
        <c:axId val="557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