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449"/>
        <c:axId val="18404662"/>
      </c:scatterChart>
      <c:valAx>
        <c:axId val="759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662"/>
        <c:crossesAt val="0"/>
        <c:crossBetween val="midCat"/>
      </c:valAx>
      <c:valAx>
        <c:axId val="1840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75887"/>
        <c:axId val="72527715"/>
      </c:scatterChart>
      <c:valAx>
        <c:axId val="3717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715"/>
        <c:crossesAt val="0"/>
        <c:crossBetween val="midCat"/>
      </c:valAx>
      <c:valAx>
        <c:axId val="7252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44318"/>
        <c:axId val="5958095"/>
      </c:scatterChart>
      <c:valAx>
        <c:axId val="6504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95"/>
        <c:crossesAt val="0"/>
        <c:crossBetween val="midCat"/>
      </c:valAx>
      <c:valAx>
        <c:axId val="595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7058"/>
        <c:axId val="78270205"/>
      </c:scatterChart>
      <c:valAx>
        <c:axId val="318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05"/>
        <c:crossesAt val="0"/>
        <c:crossBetween val="midCat"/>
      </c:valAx>
      <c:valAx>
        <c:axId val="7827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