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66616"/>
        <c:axId val="74747715"/>
      </c:scatterChart>
      <c:valAx>
        <c:axId val="1066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715"/>
        <c:crossesAt val="0"/>
        <c:crossBetween val="midCat"/>
      </c:valAx>
      <c:valAx>
        <c:axId val="7474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80020"/>
        <c:axId val="17777307"/>
      </c:scatterChart>
      <c:valAx>
        <c:axId val="1368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307"/>
        <c:crossesAt val="0"/>
        <c:crossBetween val="midCat"/>
      </c:valAx>
      <c:valAx>
        <c:axId val="1777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14951"/>
        <c:axId val="50185622"/>
      </c:scatterChart>
      <c:valAx>
        <c:axId val="6261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622"/>
        <c:crossesAt val="0"/>
        <c:crossBetween val="midCat"/>
      </c:valAx>
      <c:valAx>
        <c:axId val="5018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17532"/>
        <c:axId val="21008532"/>
      </c:scatterChart>
      <c:valAx>
        <c:axId val="4341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532"/>
        <c:crossesAt val="0"/>
        <c:crossBetween val="midCat"/>
      </c:valAx>
      <c:valAx>
        <c:axId val="21008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