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71810"/>
        <c:axId val="37697637"/>
      </c:barChart>
      <c:catAx>
        <c:axId val="3547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637"/>
        <c:auto val="1"/>
        <c:lblAlgn val="ctr"/>
        <c:lblOffset val="100"/>
        <c:noMultiLvlLbl val="0"/>
      </c:catAx>
      <c:valAx>
        <c:axId val="376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15741"/>
        <c:axId val="95151259"/>
      </c:barChart>
      <c:catAx>
        <c:axId val="3041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259"/>
        <c:auto val="1"/>
        <c:lblAlgn val="ctr"/>
        <c:lblOffset val="100"/>
        <c:noMultiLvlLbl val="0"/>
      </c:catAx>
      <c:valAx>
        <c:axId val="9515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84909"/>
        <c:axId val="13100087"/>
      </c:barChart>
      <c:catAx>
        <c:axId val="3388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087"/>
        <c:auto val="1"/>
        <c:lblAlgn val="ctr"/>
        <c:lblOffset val="100"/>
        <c:noMultiLvlLbl val="0"/>
      </c:catAx>
      <c:valAx>
        <c:axId val="1310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46282"/>
        <c:axId val="67356204"/>
      </c:barChart>
      <c:catAx>
        <c:axId val="2244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204"/>
        <c:auto val="1"/>
        <c:lblAlgn val="ctr"/>
        <c:lblOffset val="100"/>
        <c:noMultiLvlLbl val="0"/>
      </c:catAx>
      <c:valAx>
        <c:axId val="673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23342"/>
        <c:axId val="82844194"/>
      </c:barChart>
      <c:catAx>
        <c:axId val="7722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194"/>
        <c:auto val="1"/>
        <c:lblAlgn val="ctr"/>
        <c:lblOffset val="100"/>
        <c:noMultiLvlLbl val="0"/>
      </c:catAx>
      <c:valAx>
        <c:axId val="828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47408"/>
        <c:axId val="80256157"/>
      </c:barChart>
      <c:catAx>
        <c:axId val="3154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157"/>
        <c:auto val="1"/>
        <c:lblAlgn val="ctr"/>
        <c:lblOffset val="100"/>
        <c:noMultiLvlLbl val="0"/>
      </c:catAx>
      <c:valAx>
        <c:axId val="8025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24349"/>
        <c:axId val="28309529"/>
      </c:barChart>
      <c:catAx>
        <c:axId val="9502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529"/>
        <c:auto val="1"/>
        <c:lblAlgn val="ctr"/>
        <c:lblOffset val="100"/>
        <c:noMultiLvlLbl val="0"/>
      </c:catAx>
      <c:valAx>
        <c:axId val="2830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56181"/>
        <c:axId val="58034636"/>
      </c:barChart>
      <c:catAx>
        <c:axId val="9155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636"/>
        <c:auto val="1"/>
        <c:lblAlgn val="ctr"/>
        <c:lblOffset val="100"/>
        <c:noMultiLvlLbl val="0"/>
      </c:catAx>
      <c:valAx>
        <c:axId val="580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4600"/>
        <c:axId val="93849183"/>
      </c:barChart>
      <c:catAx>
        <c:axId val="523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183"/>
        <c:auto val="1"/>
        <c:lblAlgn val="ctr"/>
        <c:lblOffset val="100"/>
        <c:noMultiLvlLbl val="0"/>
      </c:catAx>
      <c:valAx>
        <c:axId val="938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59022"/>
        <c:axId val="24784076"/>
      </c:barChart>
      <c:catAx>
        <c:axId val="8625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076"/>
        <c:auto val="1"/>
        <c:lblAlgn val="ctr"/>
        <c:lblOffset val="100"/>
        <c:noMultiLvlLbl val="0"/>
      </c:catAx>
      <c:valAx>
        <c:axId val="2478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64708"/>
        <c:axId val="44950958"/>
      </c:barChart>
      <c:catAx>
        <c:axId val="2256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958"/>
        <c:auto val="1"/>
        <c:lblAlgn val="ctr"/>
        <c:lblOffset val="100"/>
        <c:noMultiLvlLbl val="0"/>
      </c:catAx>
      <c:valAx>
        <c:axId val="449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0314"/>
        <c:axId val="55906542"/>
      </c:barChart>
      <c:catAx>
        <c:axId val="920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542"/>
        <c:auto val="1"/>
        <c:lblAlgn val="ctr"/>
        <c:lblOffset val="100"/>
        <c:noMultiLvlLbl val="0"/>
      </c:catAx>
      <c:valAx>
        <c:axId val="5590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2450"/>
        <c:axId val="11059150"/>
      </c:barChart>
      <c:catAx>
        <c:axId val="239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150"/>
        <c:auto val="1"/>
        <c:lblAlgn val="ctr"/>
        <c:lblOffset val="100"/>
        <c:noMultiLvlLbl val="0"/>
      </c:catAx>
      <c:valAx>
        <c:axId val="110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50557"/>
        <c:axId val="98003696"/>
      </c:barChart>
      <c:catAx>
        <c:axId val="1655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696"/>
        <c:auto val="1"/>
        <c:lblAlgn val="ctr"/>
        <c:lblOffset val="100"/>
        <c:noMultiLvlLbl val="0"/>
      </c:catAx>
      <c:valAx>
        <c:axId val="9800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95740"/>
        <c:axId val="78356533"/>
      </c:barChart>
      <c:catAx>
        <c:axId val="6739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533"/>
        <c:auto val="1"/>
        <c:lblAlgn val="ctr"/>
        <c:lblOffset val="100"/>
        <c:noMultiLvlLbl val="0"/>
      </c:catAx>
      <c:valAx>
        <c:axId val="7835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11043"/>
        <c:axId val="96528065"/>
      </c:barChart>
      <c:catAx>
        <c:axId val="1441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065"/>
        <c:auto val="1"/>
        <c:lblAlgn val="ctr"/>
        <c:lblOffset val="100"/>
        <c:noMultiLvlLbl val="0"/>
      </c:catAx>
      <c:valAx>
        <c:axId val="9652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35809"/>
        <c:axId val="55192610"/>
      </c:barChart>
      <c:catAx>
        <c:axId val="7273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610"/>
        <c:auto val="1"/>
        <c:lblAlgn val="ctr"/>
        <c:lblOffset val="100"/>
        <c:noMultiLvlLbl val="0"/>
      </c:catAx>
      <c:valAx>
        <c:axId val="5519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65108"/>
        <c:axId val="81665602"/>
      </c:barChart>
      <c:catAx>
        <c:axId val="2826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602"/>
        <c:auto val="1"/>
        <c:lblAlgn val="ctr"/>
        <c:lblOffset val="100"/>
        <c:noMultiLvlLbl val="0"/>
      </c:catAx>
      <c:valAx>
        <c:axId val="8166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