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3909634"/>
        <c:axId val="52208102"/>
      </c:scatterChart>
      <c:valAx>
        <c:axId val="539096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08102"/>
        <c:crossesAt val="0"/>
        <c:crossBetween val="midCat"/>
      </c:valAx>
      <c:valAx>
        <c:axId val="522081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096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7731342"/>
        <c:axId val="4611130"/>
      </c:scatterChart>
      <c:valAx>
        <c:axId val="877313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1130"/>
        <c:crossesAt val="0"/>
        <c:crossBetween val="midCat"/>
      </c:valAx>
      <c:valAx>
        <c:axId val="46111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313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0314396"/>
        <c:axId val="68141701"/>
      </c:scatterChart>
      <c:valAx>
        <c:axId val="503143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41701"/>
        <c:crossesAt val="0"/>
        <c:crossBetween val="midCat"/>
      </c:valAx>
      <c:valAx>
        <c:axId val="681417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143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5431298"/>
        <c:axId val="69579746"/>
      </c:scatterChart>
      <c:valAx>
        <c:axId val="154312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79746"/>
        <c:crossesAt val="0"/>
        <c:crossBetween val="midCat"/>
      </c:valAx>
      <c:valAx>
        <c:axId val="695797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312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