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56538"/>
        <c:axId val="43367639"/>
      </c:barChart>
      <c:catAx>
        <c:axId val="265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639"/>
        <c:auto val="1"/>
        <c:lblAlgn val="ctr"/>
        <c:lblOffset val="100"/>
        <c:noMultiLvlLbl val="0"/>
      </c:catAx>
      <c:valAx>
        <c:axId val="433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72227"/>
        <c:axId val="72222962"/>
      </c:barChart>
      <c:catAx>
        <c:axId val="789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62"/>
        <c:auto val="1"/>
        <c:lblAlgn val="ctr"/>
        <c:lblOffset val="100"/>
        <c:noMultiLvlLbl val="0"/>
      </c:catAx>
      <c:valAx>
        <c:axId val="722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9465"/>
        <c:axId val="52784504"/>
      </c:barChart>
      <c:catAx>
        <c:axId val="1822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504"/>
        <c:auto val="1"/>
        <c:lblAlgn val="ctr"/>
        <c:lblOffset val="100"/>
        <c:noMultiLvlLbl val="0"/>
      </c:catAx>
      <c:valAx>
        <c:axId val="527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59714"/>
        <c:axId val="23169545"/>
      </c:barChart>
      <c:catAx>
        <c:axId val="964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545"/>
        <c:auto val="1"/>
        <c:lblAlgn val="ctr"/>
        <c:lblOffset val="100"/>
        <c:noMultiLvlLbl val="0"/>
      </c:catAx>
      <c:valAx>
        <c:axId val="231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0784"/>
        <c:axId val="15829377"/>
      </c:barChart>
      <c:catAx>
        <c:axId val="831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377"/>
        <c:auto val="1"/>
        <c:lblAlgn val="ctr"/>
        <c:lblOffset val="100"/>
        <c:noMultiLvlLbl val="0"/>
      </c:catAx>
      <c:valAx>
        <c:axId val="158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9740"/>
        <c:axId val="59018165"/>
      </c:barChart>
      <c:catAx>
        <c:axId val="255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165"/>
        <c:auto val="1"/>
        <c:lblAlgn val="ctr"/>
        <c:lblOffset val="100"/>
        <c:noMultiLvlLbl val="0"/>
      </c:catAx>
      <c:valAx>
        <c:axId val="590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0345"/>
        <c:axId val="41498868"/>
      </c:barChart>
      <c:catAx>
        <c:axId val="8167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868"/>
        <c:auto val="1"/>
        <c:lblAlgn val="ctr"/>
        <c:lblOffset val="100"/>
        <c:noMultiLvlLbl val="0"/>
      </c:catAx>
      <c:valAx>
        <c:axId val="414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10181"/>
        <c:axId val="76595261"/>
      </c:barChart>
      <c:catAx>
        <c:axId val="4571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61"/>
        <c:auto val="1"/>
        <c:lblAlgn val="ctr"/>
        <c:lblOffset val="100"/>
        <c:noMultiLvlLbl val="0"/>
      </c:catAx>
      <c:valAx>
        <c:axId val="765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40474"/>
        <c:axId val="17961625"/>
      </c:barChart>
      <c:catAx>
        <c:axId val="277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625"/>
        <c:auto val="1"/>
        <c:lblAlgn val="ctr"/>
        <c:lblOffset val="100"/>
        <c:noMultiLvlLbl val="0"/>
      </c:catAx>
      <c:valAx>
        <c:axId val="179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8039"/>
        <c:axId val="65263018"/>
      </c:barChart>
      <c:catAx>
        <c:axId val="7251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018"/>
        <c:auto val="1"/>
        <c:lblAlgn val="ctr"/>
        <c:lblOffset val="100"/>
        <c:noMultiLvlLbl val="0"/>
      </c:catAx>
      <c:valAx>
        <c:axId val="652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12126"/>
        <c:axId val="91848039"/>
      </c:barChart>
      <c:catAx>
        <c:axId val="781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039"/>
        <c:auto val="1"/>
        <c:lblAlgn val="ctr"/>
        <c:lblOffset val="100"/>
        <c:noMultiLvlLbl val="0"/>
      </c:catAx>
      <c:valAx>
        <c:axId val="918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782"/>
        <c:axId val="89851624"/>
      </c:barChart>
      <c:catAx>
        <c:axId val="262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624"/>
        <c:auto val="1"/>
        <c:lblAlgn val="ctr"/>
        <c:lblOffset val="100"/>
        <c:noMultiLvlLbl val="0"/>
      </c:catAx>
      <c:valAx>
        <c:axId val="898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7377"/>
        <c:axId val="33742372"/>
      </c:barChart>
      <c:catAx>
        <c:axId val="336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372"/>
        <c:auto val="1"/>
        <c:lblAlgn val="ctr"/>
        <c:lblOffset val="100"/>
        <c:noMultiLvlLbl val="0"/>
      </c:catAx>
      <c:valAx>
        <c:axId val="337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51319"/>
        <c:axId val="63536713"/>
      </c:barChart>
      <c:catAx>
        <c:axId val="910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13"/>
        <c:auto val="1"/>
        <c:lblAlgn val="ctr"/>
        <c:lblOffset val="100"/>
        <c:noMultiLvlLbl val="0"/>
      </c:catAx>
      <c:valAx>
        <c:axId val="635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79349"/>
        <c:axId val="49177836"/>
      </c:barChart>
      <c:catAx>
        <c:axId val="2247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836"/>
        <c:auto val="1"/>
        <c:lblAlgn val="ctr"/>
        <c:lblOffset val="100"/>
        <c:noMultiLvlLbl val="0"/>
      </c:catAx>
      <c:valAx>
        <c:axId val="491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07040"/>
        <c:axId val="11067703"/>
      </c:barChart>
      <c:catAx>
        <c:axId val="949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03"/>
        <c:auto val="1"/>
        <c:lblAlgn val="ctr"/>
        <c:lblOffset val="100"/>
        <c:noMultiLvlLbl val="0"/>
      </c:catAx>
      <c:valAx>
        <c:axId val="110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00486"/>
        <c:axId val="16152783"/>
      </c:barChart>
      <c:catAx>
        <c:axId val="6090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783"/>
        <c:auto val="1"/>
        <c:lblAlgn val="ctr"/>
        <c:lblOffset val="100"/>
        <c:noMultiLvlLbl val="0"/>
      </c:catAx>
      <c:valAx>
        <c:axId val="161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05256"/>
        <c:axId val="92875715"/>
      </c:barChart>
      <c:catAx>
        <c:axId val="103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715"/>
        <c:auto val="1"/>
        <c:lblAlgn val="ctr"/>
        <c:lblOffset val="100"/>
        <c:noMultiLvlLbl val="0"/>
      </c:catAx>
      <c:valAx>
        <c:axId val="928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