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16281"/>
        <c:axId val="85690208"/>
      </c:scatterChart>
      <c:valAx>
        <c:axId val="9741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208"/>
        <c:crossesAt val="0"/>
        <c:crossBetween val="midCat"/>
      </c:valAx>
      <c:valAx>
        <c:axId val="8569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39259"/>
        <c:axId val="43508596"/>
      </c:scatterChart>
      <c:valAx>
        <c:axId val="16039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96"/>
        <c:crossesAt val="0"/>
        <c:crossBetween val="midCat"/>
      </c:valAx>
      <c:valAx>
        <c:axId val="4350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