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22106"/>
        <c:axId val="51415388"/>
      </c:scatterChart>
      <c:valAx>
        <c:axId val="48222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388"/>
        <c:crossesAt val="0"/>
        <c:crossBetween val="midCat"/>
      </c:valAx>
      <c:valAx>
        <c:axId val="51415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5673"/>
        <c:axId val="66482286"/>
      </c:scatterChart>
      <c:valAx>
        <c:axId val="7925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286"/>
        <c:crossesAt val="0"/>
        <c:crossBetween val="midCat"/>
      </c:valAx>
      <c:valAx>
        <c:axId val="66482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