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03824"/>
        <c:axId val="98215915"/>
      </c:scatterChart>
      <c:valAx>
        <c:axId val="74903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915"/>
        <c:crossesAt val="0"/>
        <c:crossBetween val="midCat"/>
      </c:valAx>
      <c:valAx>
        <c:axId val="98215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96567"/>
        <c:axId val="12382287"/>
      </c:scatterChart>
      <c:valAx>
        <c:axId val="60196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287"/>
        <c:crossesAt val="0"/>
        <c:crossBetween val="midCat"/>
      </c:valAx>
      <c:valAx>
        <c:axId val="12382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