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922305"/>
        <c:axId val="13744114"/>
      </c:scatterChart>
      <c:valAx>
        <c:axId val="79922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114"/>
        <c:crossesAt val="0"/>
        <c:crossBetween val="midCat"/>
      </c:valAx>
      <c:valAx>
        <c:axId val="13744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201425"/>
        <c:axId val="60340064"/>
      </c:scatterChart>
      <c:valAx>
        <c:axId val="56201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064"/>
        <c:crossesAt val="0"/>
        <c:crossBetween val="midCat"/>
      </c:valAx>
      <c:valAx>
        <c:axId val="60340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