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6449"/>
        <c:axId val="7785186"/>
      </c:scatterChart>
      <c:valAx>
        <c:axId val="678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6"/>
        <c:crossesAt val="0"/>
        <c:crossBetween val="midCat"/>
      </c:valAx>
      <c:valAx>
        <c:axId val="778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65274"/>
        <c:axId val="6995146"/>
      </c:scatterChart>
      <c:valAx>
        <c:axId val="2426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6"/>
        <c:crossesAt val="0"/>
        <c:crossBetween val="midCat"/>
      </c:valAx>
      <c:valAx>
        <c:axId val="699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