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15831"/>
        <c:axId val="49833237"/>
      </c:scatterChart>
      <c:valAx>
        <c:axId val="17815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237"/>
        <c:crossesAt val="0"/>
        <c:crossBetween val="midCat"/>
      </c:valAx>
      <c:valAx>
        <c:axId val="49833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35664"/>
        <c:axId val="94888381"/>
      </c:scatterChart>
      <c:valAx>
        <c:axId val="72335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381"/>
        <c:crossesAt val="0"/>
        <c:crossBetween val="midCat"/>
      </c:valAx>
      <c:valAx>
        <c:axId val="94888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