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80867"/>
        <c:axId val="75924622"/>
      </c:scatterChart>
      <c:valAx>
        <c:axId val="65980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622"/>
        <c:crossesAt val="0"/>
        <c:crossBetween val="midCat"/>
      </c:valAx>
      <c:valAx>
        <c:axId val="75924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433"/>
        <c:axId val="2509902"/>
      </c:scatterChart>
      <c:valAx>
        <c:axId val="297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02"/>
        <c:crossesAt val="0"/>
        <c:crossBetween val="midCat"/>
      </c:valAx>
      <c:valAx>
        <c:axId val="2509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