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6170"/>
        <c:axId val="13693487"/>
      </c:barChart>
      <c:catAx>
        <c:axId val="108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487"/>
        <c:auto val="1"/>
        <c:lblAlgn val="ctr"/>
        <c:lblOffset val="100"/>
        <c:noMultiLvlLbl val="0"/>
      </c:catAx>
      <c:valAx>
        <c:axId val="136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40047"/>
        <c:axId val="5717487"/>
      </c:barChart>
      <c:catAx>
        <c:axId val="674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87"/>
        <c:auto val="1"/>
        <c:lblAlgn val="ctr"/>
        <c:lblOffset val="100"/>
        <c:noMultiLvlLbl val="0"/>
      </c:catAx>
      <c:valAx>
        <c:axId val="571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51265"/>
        <c:axId val="2306474"/>
      </c:barChart>
      <c:catAx>
        <c:axId val="402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4"/>
        <c:auto val="1"/>
        <c:lblAlgn val="ctr"/>
        <c:lblOffset val="100"/>
        <c:noMultiLvlLbl val="0"/>
      </c:catAx>
      <c:valAx>
        <c:axId val="23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5619"/>
        <c:axId val="71468405"/>
      </c:barChart>
      <c:catAx>
        <c:axId val="492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405"/>
        <c:auto val="1"/>
        <c:lblAlgn val="ctr"/>
        <c:lblOffset val="100"/>
        <c:noMultiLvlLbl val="0"/>
      </c:catAx>
      <c:valAx>
        <c:axId val="714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12531"/>
        <c:axId val="45305774"/>
      </c:barChart>
      <c:catAx>
        <c:axId val="470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774"/>
        <c:auto val="1"/>
        <c:lblAlgn val="ctr"/>
        <c:lblOffset val="100"/>
        <c:noMultiLvlLbl val="0"/>
      </c:catAx>
      <c:valAx>
        <c:axId val="453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0841"/>
        <c:axId val="91446067"/>
      </c:barChart>
      <c:catAx>
        <c:axId val="821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067"/>
        <c:auto val="1"/>
        <c:lblAlgn val="ctr"/>
        <c:lblOffset val="100"/>
        <c:noMultiLvlLbl val="0"/>
      </c:catAx>
      <c:valAx>
        <c:axId val="914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3199"/>
        <c:axId val="42339965"/>
      </c:barChart>
      <c:catAx>
        <c:axId val="563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965"/>
        <c:auto val="1"/>
        <c:lblAlgn val="ctr"/>
        <c:lblOffset val="100"/>
        <c:noMultiLvlLbl val="0"/>
      </c:catAx>
      <c:valAx>
        <c:axId val="423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05962"/>
        <c:axId val="79974001"/>
      </c:barChart>
      <c:catAx>
        <c:axId val="2680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001"/>
        <c:auto val="1"/>
        <c:lblAlgn val="ctr"/>
        <c:lblOffset val="100"/>
        <c:noMultiLvlLbl val="0"/>
      </c:catAx>
      <c:valAx>
        <c:axId val="799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85943"/>
        <c:axId val="37508768"/>
      </c:barChart>
      <c:catAx>
        <c:axId val="744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768"/>
        <c:auto val="1"/>
        <c:lblAlgn val="ctr"/>
        <c:lblOffset val="100"/>
        <c:noMultiLvlLbl val="0"/>
      </c:catAx>
      <c:valAx>
        <c:axId val="375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3116"/>
        <c:axId val="23156847"/>
      </c:barChart>
      <c:catAx>
        <c:axId val="831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847"/>
        <c:auto val="1"/>
        <c:lblAlgn val="ctr"/>
        <c:lblOffset val="100"/>
        <c:noMultiLvlLbl val="0"/>
      </c:catAx>
      <c:valAx>
        <c:axId val="231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01688"/>
        <c:axId val="67088073"/>
      </c:barChart>
      <c:catAx>
        <c:axId val="287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73"/>
        <c:auto val="1"/>
        <c:lblAlgn val="ctr"/>
        <c:lblOffset val="100"/>
        <c:noMultiLvlLbl val="0"/>
      </c:catAx>
      <c:valAx>
        <c:axId val="6708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2826"/>
        <c:axId val="65215468"/>
      </c:barChart>
      <c:catAx>
        <c:axId val="759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68"/>
        <c:auto val="1"/>
        <c:lblAlgn val="ctr"/>
        <c:lblOffset val="100"/>
        <c:noMultiLvlLbl val="0"/>
      </c:catAx>
      <c:valAx>
        <c:axId val="652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0368"/>
        <c:axId val="81837685"/>
      </c:barChart>
      <c:catAx>
        <c:axId val="7992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685"/>
        <c:auto val="1"/>
        <c:lblAlgn val="ctr"/>
        <c:lblOffset val="100"/>
        <c:noMultiLvlLbl val="0"/>
      </c:catAx>
      <c:valAx>
        <c:axId val="818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21435"/>
        <c:axId val="34758931"/>
      </c:barChart>
      <c:catAx>
        <c:axId val="7252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31"/>
        <c:auto val="1"/>
        <c:lblAlgn val="ctr"/>
        <c:lblOffset val="100"/>
        <c:noMultiLvlLbl val="0"/>
      </c:catAx>
      <c:valAx>
        <c:axId val="347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2187"/>
        <c:axId val="22957450"/>
      </c:barChart>
      <c:catAx>
        <c:axId val="904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450"/>
        <c:auto val="1"/>
        <c:lblAlgn val="ctr"/>
        <c:lblOffset val="100"/>
        <c:noMultiLvlLbl val="0"/>
      </c:catAx>
      <c:valAx>
        <c:axId val="2295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0123"/>
        <c:axId val="49577810"/>
      </c:barChart>
      <c:catAx>
        <c:axId val="2587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10"/>
        <c:auto val="1"/>
        <c:lblAlgn val="ctr"/>
        <c:lblOffset val="100"/>
        <c:noMultiLvlLbl val="0"/>
      </c:catAx>
      <c:valAx>
        <c:axId val="495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6089"/>
        <c:axId val="76819807"/>
      </c:barChart>
      <c:catAx>
        <c:axId val="6472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807"/>
        <c:auto val="1"/>
        <c:lblAlgn val="ctr"/>
        <c:lblOffset val="100"/>
        <c:noMultiLvlLbl val="0"/>
      </c:catAx>
      <c:valAx>
        <c:axId val="7681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58126"/>
        <c:axId val="22092736"/>
      </c:barChart>
      <c:catAx>
        <c:axId val="892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36"/>
        <c:auto val="1"/>
        <c:lblAlgn val="ctr"/>
        <c:lblOffset val="100"/>
        <c:noMultiLvlLbl val="0"/>
      </c:catAx>
      <c:valAx>
        <c:axId val="2209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