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84403"/>
        <c:axId val="12652398"/>
      </c:scatterChart>
      <c:valAx>
        <c:axId val="2558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398"/>
        <c:crossesAt val="0"/>
        <c:crossBetween val="midCat"/>
      </c:valAx>
      <c:valAx>
        <c:axId val="1265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31763"/>
        <c:axId val="41188414"/>
      </c:scatterChart>
      <c:valAx>
        <c:axId val="6773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414"/>
        <c:crossesAt val="0"/>
        <c:crossBetween val="midCat"/>
      </c:valAx>
      <c:valAx>
        <c:axId val="4118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7079"/>
        <c:axId val="4475686"/>
      </c:scatterChart>
      <c:valAx>
        <c:axId val="2782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86"/>
        <c:crossesAt val="0"/>
        <c:crossBetween val="midCat"/>
      </c:valAx>
      <c:valAx>
        <c:axId val="447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02340"/>
        <c:axId val="62484113"/>
      </c:scatterChart>
      <c:valAx>
        <c:axId val="5730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113"/>
        <c:crossesAt val="0"/>
        <c:crossBetween val="midCat"/>
      </c:valAx>
      <c:valAx>
        <c:axId val="62484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