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50466"/>
        <c:axId val="5685035"/>
      </c:barChart>
      <c:catAx>
        <c:axId val="4955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35"/>
        <c:auto val="1"/>
        <c:lblAlgn val="ctr"/>
        <c:lblOffset val="100"/>
        <c:noMultiLvlLbl val="0"/>
      </c:catAx>
      <c:valAx>
        <c:axId val="568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54647"/>
        <c:axId val="13582116"/>
      </c:barChart>
      <c:catAx>
        <c:axId val="2135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116"/>
        <c:auto val="1"/>
        <c:lblAlgn val="ctr"/>
        <c:lblOffset val="100"/>
        <c:noMultiLvlLbl val="0"/>
      </c:catAx>
      <c:valAx>
        <c:axId val="1358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71359"/>
        <c:axId val="93933381"/>
      </c:barChart>
      <c:catAx>
        <c:axId val="4027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381"/>
        <c:auto val="1"/>
        <c:lblAlgn val="ctr"/>
        <c:lblOffset val="100"/>
        <c:noMultiLvlLbl val="0"/>
      </c:catAx>
      <c:valAx>
        <c:axId val="9393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36585"/>
        <c:axId val="86989840"/>
      </c:barChart>
      <c:catAx>
        <c:axId val="5433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840"/>
        <c:auto val="1"/>
        <c:lblAlgn val="ctr"/>
        <c:lblOffset val="100"/>
        <c:noMultiLvlLbl val="0"/>
      </c:catAx>
      <c:valAx>
        <c:axId val="8698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12966"/>
        <c:axId val="57596146"/>
      </c:barChart>
      <c:catAx>
        <c:axId val="8981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146"/>
        <c:auto val="1"/>
        <c:lblAlgn val="ctr"/>
        <c:lblOffset val="100"/>
        <c:noMultiLvlLbl val="0"/>
      </c:catAx>
      <c:valAx>
        <c:axId val="5759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20251"/>
        <c:axId val="16890740"/>
      </c:barChart>
      <c:catAx>
        <c:axId val="2202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740"/>
        <c:auto val="1"/>
        <c:lblAlgn val="ctr"/>
        <c:lblOffset val="100"/>
        <c:noMultiLvlLbl val="0"/>
      </c:catAx>
      <c:valAx>
        <c:axId val="1689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13927"/>
        <c:axId val="63836562"/>
      </c:barChart>
      <c:catAx>
        <c:axId val="3641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562"/>
        <c:auto val="1"/>
        <c:lblAlgn val="ctr"/>
        <c:lblOffset val="100"/>
        <c:noMultiLvlLbl val="0"/>
      </c:catAx>
      <c:valAx>
        <c:axId val="6383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5173"/>
        <c:axId val="73921072"/>
      </c:barChart>
      <c:catAx>
        <c:axId val="787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072"/>
        <c:auto val="1"/>
        <c:lblAlgn val="ctr"/>
        <c:lblOffset val="100"/>
        <c:noMultiLvlLbl val="0"/>
      </c:catAx>
      <c:valAx>
        <c:axId val="7392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16715"/>
        <c:axId val="53717706"/>
      </c:barChart>
      <c:catAx>
        <c:axId val="1531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706"/>
        <c:auto val="1"/>
        <c:lblAlgn val="ctr"/>
        <c:lblOffset val="100"/>
        <c:noMultiLvlLbl val="0"/>
      </c:catAx>
      <c:valAx>
        <c:axId val="5371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88920"/>
        <c:axId val="13051656"/>
      </c:barChart>
      <c:catAx>
        <c:axId val="2638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656"/>
        <c:auto val="1"/>
        <c:lblAlgn val="ctr"/>
        <c:lblOffset val="100"/>
        <c:noMultiLvlLbl val="0"/>
      </c:catAx>
      <c:valAx>
        <c:axId val="1305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10329"/>
        <c:axId val="72130050"/>
      </c:barChart>
      <c:catAx>
        <c:axId val="1731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050"/>
        <c:auto val="1"/>
        <c:lblAlgn val="ctr"/>
        <c:lblOffset val="100"/>
        <c:noMultiLvlLbl val="0"/>
      </c:catAx>
      <c:valAx>
        <c:axId val="7213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3284"/>
        <c:axId val="86454646"/>
      </c:barChart>
      <c:catAx>
        <c:axId val="229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646"/>
        <c:auto val="1"/>
        <c:lblAlgn val="ctr"/>
        <c:lblOffset val="100"/>
        <c:noMultiLvlLbl val="0"/>
      </c:catAx>
      <c:valAx>
        <c:axId val="8645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97564"/>
        <c:axId val="29110871"/>
      </c:barChart>
      <c:catAx>
        <c:axId val="2189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871"/>
        <c:auto val="1"/>
        <c:lblAlgn val="ctr"/>
        <c:lblOffset val="100"/>
        <c:noMultiLvlLbl val="0"/>
      </c:catAx>
      <c:valAx>
        <c:axId val="2911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09434"/>
        <c:axId val="79686761"/>
      </c:barChart>
      <c:catAx>
        <c:axId val="4410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761"/>
        <c:auto val="1"/>
        <c:lblAlgn val="ctr"/>
        <c:lblOffset val="100"/>
        <c:noMultiLvlLbl val="0"/>
      </c:catAx>
      <c:valAx>
        <c:axId val="7968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46297"/>
        <c:axId val="69533354"/>
      </c:barChart>
      <c:catAx>
        <c:axId val="1964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354"/>
        <c:auto val="1"/>
        <c:lblAlgn val="ctr"/>
        <c:lblOffset val="100"/>
        <c:noMultiLvlLbl val="0"/>
      </c:catAx>
      <c:valAx>
        <c:axId val="6953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79766"/>
        <c:axId val="3423609"/>
      </c:barChart>
      <c:catAx>
        <c:axId val="2887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09"/>
        <c:auto val="1"/>
        <c:lblAlgn val="ctr"/>
        <c:lblOffset val="100"/>
        <c:noMultiLvlLbl val="0"/>
      </c:catAx>
      <c:valAx>
        <c:axId val="342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61738"/>
        <c:axId val="41946299"/>
      </c:barChart>
      <c:catAx>
        <c:axId val="4286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299"/>
        <c:auto val="1"/>
        <c:lblAlgn val="ctr"/>
        <c:lblOffset val="100"/>
        <c:noMultiLvlLbl val="0"/>
      </c:catAx>
      <c:valAx>
        <c:axId val="4194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66042"/>
        <c:axId val="58304726"/>
      </c:barChart>
      <c:catAx>
        <c:axId val="7826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726"/>
        <c:auto val="1"/>
        <c:lblAlgn val="ctr"/>
        <c:lblOffset val="100"/>
        <c:noMultiLvlLbl val="0"/>
      </c:catAx>
      <c:valAx>
        <c:axId val="5830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