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00500"/>
        <c:axId val="11574998"/>
      </c:scatterChart>
      <c:valAx>
        <c:axId val="6320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998"/>
        <c:crossesAt val="0"/>
        <c:crossBetween val="midCat"/>
      </c:valAx>
      <c:valAx>
        <c:axId val="1157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57225"/>
        <c:axId val="42297631"/>
      </c:scatterChart>
      <c:valAx>
        <c:axId val="7145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631"/>
        <c:crossesAt val="0"/>
        <c:crossBetween val="midCat"/>
      </c:valAx>
      <c:valAx>
        <c:axId val="4229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15098"/>
        <c:axId val="49230671"/>
      </c:scatterChart>
      <c:valAx>
        <c:axId val="4031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671"/>
        <c:crossesAt val="0"/>
        <c:crossBetween val="midCat"/>
      </c:valAx>
      <c:valAx>
        <c:axId val="4923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52694"/>
        <c:axId val="31825722"/>
      </c:scatterChart>
      <c:valAx>
        <c:axId val="1955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722"/>
        <c:crossesAt val="0"/>
        <c:crossBetween val="midCat"/>
      </c:valAx>
      <c:valAx>
        <c:axId val="3182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